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8856"/>
        <c:axId val="88655117"/>
      </c:lineChart>
      <c:catAx>
        <c:axId val="694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117"/>
        <c:crossesAt val="0"/>
        <c:auto val="1"/>
        <c:lblAlgn val="ctr"/>
        <c:lblOffset val="100"/>
        <c:noMultiLvlLbl val="0"/>
      </c:catAx>
      <c:valAx>
        <c:axId val="886551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85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808"/>
        <c:axId val="82843894"/>
      </c:lineChart>
      <c:catAx>
        <c:axId val="84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94"/>
        <c:crossesAt val="0"/>
        <c:auto val="1"/>
        <c:lblAlgn val="ctr"/>
        <c:lblOffset val="100"/>
        <c:noMultiLvlLbl val="0"/>
      </c:catAx>
      <c:valAx>
        <c:axId val="828438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038"/>
        <c:axId val="20943527"/>
      </c:lineChart>
      <c:catAx>
        <c:axId val="68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27"/>
        <c:crossesAt val="0"/>
        <c:auto val="1"/>
        <c:lblAlgn val="ctr"/>
        <c:lblOffset val="100"/>
        <c:noMultiLvlLbl val="0"/>
      </c:catAx>
      <c:valAx>
        <c:axId val="2094352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3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4807"/>
        <c:axId val="35880747"/>
      </c:lineChart>
      <c:catAx>
        <c:axId val="716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47"/>
        <c:crossesAt val="0"/>
        <c:auto val="1"/>
        <c:lblAlgn val="ctr"/>
        <c:lblOffset val="100"/>
        <c:noMultiLvlLbl val="0"/>
      </c:catAx>
      <c:valAx>
        <c:axId val="35880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9300"/>
        <c:axId val="13317548"/>
      </c:lineChart>
      <c:catAx>
        <c:axId val="729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548"/>
        <c:crossesAt val="0"/>
        <c:auto val="1"/>
        <c:lblAlgn val="ctr"/>
        <c:lblOffset val="100"/>
        <c:noMultiLvlLbl val="0"/>
      </c:catAx>
      <c:valAx>
        <c:axId val="133175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30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1056"/>
        <c:axId val="40978016"/>
      </c:lineChart>
      <c:catAx>
        <c:axId val="554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016"/>
        <c:crossesAt val="0"/>
        <c:auto val="1"/>
        <c:lblAlgn val="ctr"/>
        <c:lblOffset val="100"/>
        <c:noMultiLvlLbl val="0"/>
      </c:catAx>
      <c:valAx>
        <c:axId val="409780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8976"/>
        <c:axId val="7681055"/>
      </c:lineChart>
      <c:catAx>
        <c:axId val="817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5"/>
        <c:crossesAt val="0"/>
        <c:auto val="1"/>
        <c:lblAlgn val="ctr"/>
        <c:lblOffset val="100"/>
        <c:noMultiLvlLbl val="0"/>
      </c:catAx>
      <c:valAx>
        <c:axId val="76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9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7194"/>
        <c:axId val="25487753"/>
      </c:lineChart>
      <c:catAx>
        <c:axId val="686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53"/>
        <c:crossesAt val="0"/>
        <c:auto val="1"/>
        <c:lblAlgn val="ctr"/>
        <c:lblOffset val="100"/>
        <c:noMultiLvlLbl val="0"/>
      </c:catAx>
      <c:valAx>
        <c:axId val="2548775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9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2146"/>
        <c:axId val="82905203"/>
      </c:lineChart>
      <c:catAx>
        <c:axId val="964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03"/>
        <c:crossesAt val="0"/>
        <c:auto val="1"/>
        <c:lblAlgn val="ctr"/>
        <c:lblOffset val="100"/>
        <c:noMultiLvlLbl val="0"/>
      </c:catAx>
      <c:valAx>
        <c:axId val="829052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1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3113"/>
        <c:axId val="97439311"/>
      </c:lineChart>
      <c:catAx>
        <c:axId val="7688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11"/>
        <c:crossesAt val="0"/>
        <c:auto val="1"/>
        <c:lblAlgn val="ctr"/>
        <c:lblOffset val="100"/>
        <c:noMultiLvlLbl val="0"/>
      </c:catAx>
      <c:valAx>
        <c:axId val="974393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1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7664"/>
        <c:axId val="34081836"/>
      </c:lineChart>
      <c:catAx>
        <c:axId val="731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36"/>
        <c:crossesAt val="0"/>
        <c:auto val="1"/>
        <c:lblAlgn val="ctr"/>
        <c:lblOffset val="100"/>
        <c:noMultiLvlLbl val="0"/>
      </c:catAx>
      <c:valAx>
        <c:axId val="340818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6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537"/>
        <c:axId val="64191519"/>
      </c:lineChart>
      <c:catAx>
        <c:axId val="13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19"/>
        <c:crossesAt val="0"/>
        <c:auto val="1"/>
        <c:lblAlgn val="ctr"/>
        <c:lblOffset val="100"/>
        <c:noMultiLvlLbl val="0"/>
      </c:catAx>
      <c:valAx>
        <c:axId val="641915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5825"/>
        <c:axId val="46297381"/>
      </c:lineChart>
      <c:catAx>
        <c:axId val="1170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381"/>
        <c:crossesAt val="0"/>
        <c:auto val="1"/>
        <c:lblAlgn val="ctr"/>
        <c:lblOffset val="100"/>
        <c:noMultiLvlLbl val="0"/>
      </c:catAx>
      <c:valAx>
        <c:axId val="462973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82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9541"/>
        <c:axId val="7799910"/>
      </c:lineChart>
      <c:catAx>
        <c:axId val="564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0"/>
        <c:crossesAt val="0"/>
        <c:auto val="1"/>
        <c:lblAlgn val="ctr"/>
        <c:lblOffset val="100"/>
        <c:noMultiLvlLbl val="0"/>
      </c:catAx>
      <c:valAx>
        <c:axId val="77999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9820"/>
        <c:axId val="75534037"/>
      </c:lineChart>
      <c:catAx>
        <c:axId val="684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37"/>
        <c:crossesAt val="0"/>
        <c:auto val="1"/>
        <c:lblAlgn val="ctr"/>
        <c:lblOffset val="100"/>
        <c:noMultiLvlLbl val="0"/>
      </c:catAx>
      <c:valAx>
        <c:axId val="755340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1731"/>
        <c:axId val="94858599"/>
      </c:lineChart>
      <c:catAx>
        <c:axId val="490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599"/>
        <c:crossesAt val="0"/>
        <c:auto val="1"/>
        <c:lblAlgn val="ctr"/>
        <c:lblOffset val="100"/>
        <c:noMultiLvlLbl val="0"/>
      </c:catAx>
      <c:valAx>
        <c:axId val="948585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2355"/>
        <c:axId val="2988573"/>
      </c:lineChart>
      <c:catAx>
        <c:axId val="704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73"/>
        <c:crossesAt val="0"/>
        <c:auto val="1"/>
        <c:lblAlgn val="ctr"/>
        <c:lblOffset val="100"/>
        <c:noMultiLvlLbl val="0"/>
      </c:catAx>
      <c:valAx>
        <c:axId val="29885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3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3940"/>
        <c:axId val="45570382"/>
      </c:lineChart>
      <c:catAx>
        <c:axId val="9297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82"/>
        <c:crossesAt val="0"/>
        <c:auto val="1"/>
        <c:lblAlgn val="ctr"/>
        <c:lblOffset val="100"/>
        <c:noMultiLvlLbl val="0"/>
      </c:catAx>
      <c:valAx>
        <c:axId val="455703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7027"/>
        <c:axId val="15900822"/>
      </c:lineChart>
      <c:catAx>
        <c:axId val="203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822"/>
        <c:crossesAt val="0"/>
        <c:auto val="1"/>
        <c:lblAlgn val="ctr"/>
        <c:lblOffset val="100"/>
        <c:noMultiLvlLbl val="0"/>
      </c:catAx>
      <c:valAx>
        <c:axId val="159008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0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